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34585036"/>
        <c:axId val="41256504"/>
      </c:scatterChart>
      <c:valAx>
        <c:axId val="3458503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504"/>
        <c:crossesAt val="0"/>
        <c:crossBetween val="midCat"/>
      </c:valAx>
      <c:valAx>
        <c:axId val="412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0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56798880"/>
        <c:axId val="82258751"/>
      </c:scatterChart>
      <c:valAx>
        <c:axId val="5679888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751"/>
        <c:crossesAt val="0"/>
        <c:crossBetween val="midCat"/>
      </c:valAx>
      <c:valAx>
        <c:axId val="8225875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3669240"/>
        <c:axId val="1443528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40340589"/>
        <c:axId val="74932614"/>
      </c:scatterChart>
      <c:valAx>
        <c:axId val="366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281"/>
        <c:crossesAt val="0"/>
        <c:crossBetween val="midCat"/>
      </c:valAx>
      <c:valAx>
        <c:axId val="1443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40"/>
        <c:crossesAt val="0"/>
        <c:crossBetween val="midCat"/>
      </c:valAx>
      <c:valAx>
        <c:axId val="40340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614"/>
        <c:crossBetween val="midCat"/>
      </c:valAx>
      <c:valAx>
        <c:axId val="749326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5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